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25139"/>
        <c:axId val="40076285"/>
      </c:scatterChart>
      <c:valAx>
        <c:axId val="46125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285"/>
        <c:crossesAt val="0"/>
        <c:crossBetween val="midCat"/>
      </c:valAx>
      <c:valAx>
        <c:axId val="40076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06364"/>
        <c:axId val="79519791"/>
      </c:scatterChart>
      <c:valAx>
        <c:axId val="4520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791"/>
        <c:crossesAt val="0"/>
        <c:crossBetween val="midCat"/>
      </c:valAx>
      <c:valAx>
        <c:axId val="79519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20960"/>
        <c:axId val="85138930"/>
      </c:scatterChart>
      <c:valAx>
        <c:axId val="28520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930"/>
        <c:crossesAt val="0"/>
        <c:crossBetween val="midCat"/>
      </c:valAx>
      <c:valAx>
        <c:axId val="85138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1000"/>
        <c:axId val="80592472"/>
      </c:scatterChart>
      <c:valAx>
        <c:axId val="9311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472"/>
        <c:crossesAt val="0"/>
        <c:crossBetween val="midCat"/>
      </c:valAx>
      <c:valAx>
        <c:axId val="80592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