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74979"/>
        <c:axId val="12157325"/>
      </c:scatterChart>
      <c:valAx>
        <c:axId val="8637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25"/>
        <c:crossesAt val="0"/>
        <c:crossBetween val="midCat"/>
      </c:valAx>
      <c:valAx>
        <c:axId val="1215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7625"/>
        <c:axId val="74558166"/>
      </c:scatterChart>
      <c:valAx>
        <c:axId val="3416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66"/>
        <c:crossesAt val="0"/>
        <c:crossBetween val="midCat"/>
      </c:valAx>
      <c:valAx>
        <c:axId val="7455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553"/>
        <c:axId val="33294176"/>
      </c:scatterChart>
      <c:valAx>
        <c:axId val="632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76"/>
        <c:crossesAt val="0"/>
        <c:crossBetween val="midCat"/>
      </c:valAx>
      <c:valAx>
        <c:axId val="3329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87529"/>
        <c:axId val="65096540"/>
      </c:scatterChart>
      <c:valAx>
        <c:axId val="2658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540"/>
        <c:crossesAt val="0"/>
        <c:crossBetween val="midCat"/>
      </c:valAx>
      <c:valAx>
        <c:axId val="6509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