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64064"/>
        <c:axId val="83807342"/>
      </c:barChart>
      <c:catAx>
        <c:axId val="9856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342"/>
        <c:auto val="1"/>
        <c:lblAlgn val="ctr"/>
        <c:lblOffset val="100"/>
        <c:noMultiLvlLbl val="0"/>
      </c:catAx>
      <c:valAx>
        <c:axId val="8380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32359"/>
        <c:axId val="83793697"/>
      </c:barChart>
      <c:catAx>
        <c:axId val="2953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697"/>
        <c:auto val="1"/>
        <c:lblAlgn val="ctr"/>
        <c:lblOffset val="100"/>
        <c:noMultiLvlLbl val="0"/>
      </c:catAx>
      <c:valAx>
        <c:axId val="8379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22667"/>
        <c:axId val="55339530"/>
      </c:barChart>
      <c:catAx>
        <c:axId val="8122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530"/>
        <c:auto val="1"/>
        <c:lblAlgn val="ctr"/>
        <c:lblOffset val="100"/>
        <c:noMultiLvlLbl val="0"/>
      </c:catAx>
      <c:valAx>
        <c:axId val="5533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35343"/>
        <c:axId val="8468136"/>
      </c:barChart>
      <c:catAx>
        <c:axId val="3293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36"/>
        <c:auto val="1"/>
        <c:lblAlgn val="ctr"/>
        <c:lblOffset val="100"/>
        <c:noMultiLvlLbl val="0"/>
      </c:catAx>
      <c:valAx>
        <c:axId val="84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73960"/>
        <c:axId val="26439705"/>
      </c:barChart>
      <c:catAx>
        <c:axId val="3817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705"/>
        <c:auto val="1"/>
        <c:lblAlgn val="ctr"/>
        <c:lblOffset val="100"/>
        <c:noMultiLvlLbl val="0"/>
      </c:catAx>
      <c:valAx>
        <c:axId val="2643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53496"/>
        <c:axId val="47424910"/>
      </c:barChart>
      <c:catAx>
        <c:axId val="8405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910"/>
        <c:auto val="1"/>
        <c:lblAlgn val="ctr"/>
        <c:lblOffset val="100"/>
        <c:noMultiLvlLbl val="0"/>
      </c:catAx>
      <c:valAx>
        <c:axId val="4742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21879"/>
        <c:axId val="17836268"/>
      </c:barChart>
      <c:catAx>
        <c:axId val="7142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268"/>
        <c:auto val="1"/>
        <c:lblAlgn val="ctr"/>
        <c:lblOffset val="100"/>
        <c:noMultiLvlLbl val="0"/>
      </c:catAx>
      <c:valAx>
        <c:axId val="178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39592"/>
        <c:axId val="61521071"/>
      </c:barChart>
      <c:catAx>
        <c:axId val="2173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071"/>
        <c:auto val="1"/>
        <c:lblAlgn val="ctr"/>
        <c:lblOffset val="100"/>
        <c:noMultiLvlLbl val="0"/>
      </c:catAx>
      <c:valAx>
        <c:axId val="6152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13023"/>
        <c:axId val="49308060"/>
      </c:barChart>
      <c:catAx>
        <c:axId val="8401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060"/>
        <c:auto val="1"/>
        <c:lblAlgn val="ctr"/>
        <c:lblOffset val="100"/>
        <c:noMultiLvlLbl val="0"/>
      </c:catAx>
      <c:valAx>
        <c:axId val="4930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94698"/>
        <c:axId val="26931801"/>
      </c:barChart>
      <c:catAx>
        <c:axId val="8169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801"/>
        <c:auto val="1"/>
        <c:lblAlgn val="ctr"/>
        <c:lblOffset val="100"/>
        <c:noMultiLvlLbl val="0"/>
      </c:catAx>
      <c:valAx>
        <c:axId val="2693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14984"/>
        <c:axId val="80785706"/>
      </c:barChart>
      <c:catAx>
        <c:axId val="3821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706"/>
        <c:auto val="1"/>
        <c:lblAlgn val="ctr"/>
        <c:lblOffset val="100"/>
        <c:noMultiLvlLbl val="0"/>
      </c:catAx>
      <c:valAx>
        <c:axId val="807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18926"/>
        <c:axId val="90525338"/>
      </c:barChart>
      <c:catAx>
        <c:axId val="3241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338"/>
        <c:auto val="1"/>
        <c:lblAlgn val="ctr"/>
        <c:lblOffset val="100"/>
        <c:noMultiLvlLbl val="0"/>
      </c:catAx>
      <c:valAx>
        <c:axId val="9052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74246"/>
        <c:axId val="58982662"/>
      </c:barChart>
      <c:catAx>
        <c:axId val="4717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662"/>
        <c:auto val="1"/>
        <c:lblAlgn val="ctr"/>
        <c:lblOffset val="100"/>
        <c:noMultiLvlLbl val="0"/>
      </c:catAx>
      <c:valAx>
        <c:axId val="589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65952"/>
        <c:axId val="82035026"/>
      </c:barChart>
      <c:catAx>
        <c:axId val="7176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026"/>
        <c:auto val="1"/>
        <c:lblAlgn val="ctr"/>
        <c:lblOffset val="100"/>
        <c:noMultiLvlLbl val="0"/>
      </c:catAx>
      <c:valAx>
        <c:axId val="8203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01047"/>
        <c:axId val="38814130"/>
      </c:barChart>
      <c:catAx>
        <c:axId val="6260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130"/>
        <c:auto val="1"/>
        <c:lblAlgn val="ctr"/>
        <c:lblOffset val="100"/>
        <c:noMultiLvlLbl val="0"/>
      </c:catAx>
      <c:valAx>
        <c:axId val="3881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31031"/>
        <c:axId val="22905635"/>
      </c:barChart>
      <c:catAx>
        <c:axId val="5523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635"/>
        <c:auto val="1"/>
        <c:lblAlgn val="ctr"/>
        <c:lblOffset val="100"/>
        <c:noMultiLvlLbl val="0"/>
      </c:catAx>
      <c:valAx>
        <c:axId val="229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84946"/>
        <c:axId val="63763915"/>
      </c:barChart>
      <c:catAx>
        <c:axId val="2698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915"/>
        <c:auto val="1"/>
        <c:lblAlgn val="ctr"/>
        <c:lblOffset val="100"/>
        <c:noMultiLvlLbl val="0"/>
      </c:catAx>
      <c:valAx>
        <c:axId val="6376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11659"/>
        <c:axId val="6475864"/>
      </c:barChart>
      <c:catAx>
        <c:axId val="4131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64"/>
        <c:auto val="1"/>
        <c:lblAlgn val="ctr"/>
        <c:lblOffset val="100"/>
        <c:noMultiLvlLbl val="0"/>
      </c:catAx>
      <c:valAx>
        <c:axId val="64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