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66697"/>
        <c:axId val="79363404"/>
      </c:scatterChart>
      <c:valAx>
        <c:axId val="82166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3404"/>
        <c:crossesAt val="0"/>
        <c:crossBetween val="midCat"/>
      </c:valAx>
      <c:valAx>
        <c:axId val="79363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6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36783"/>
        <c:axId val="7021776"/>
      </c:scatterChart>
      <c:valAx>
        <c:axId val="44136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76"/>
        <c:crossesAt val="0"/>
        <c:crossBetween val="midCat"/>
      </c:valAx>
      <c:valAx>
        <c:axId val="7021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36695"/>
        <c:axId val="84217519"/>
      </c:scatterChart>
      <c:valAx>
        <c:axId val="47536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7519"/>
        <c:crossesAt val="0"/>
        <c:crossBetween val="midCat"/>
      </c:valAx>
      <c:valAx>
        <c:axId val="84217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723431"/>
        <c:axId val="38243693"/>
      </c:scatterChart>
      <c:valAx>
        <c:axId val="12723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3693"/>
        <c:crossesAt val="0"/>
        <c:crossBetween val="midCat"/>
      </c:valAx>
      <c:valAx>
        <c:axId val="38243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